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938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3</xdr:rowOff>
              </xdr:from>
              <xdr:to>
                <xdr:col>8</xdr:col>
                <xdr:colOff>3</xdr:colOff>
                <xdr:row>96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5</xdr:rowOff>
              </xdr:from>
              <xdr:to>
                <xdr:col>8</xdr:col>
                <xdr:colOff>3</xdr:colOff>
                <xdr:row>103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6</xdr:rowOff>
              </xdr:from>
              <xdr:to>
                <xdr:col>5</xdr:col>
                <xdr:colOff>93</xdr:colOff>
                <xdr:row>739</xdr:row>
                <xdr:rowOff>22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72</xdr:colOff>
                <xdr:row>745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0</xdr:rowOff>
              </xdr:from>
              <xdr:to>
                <xdr:col>7</xdr:col>
                <xdr:colOff>10</xdr:colOff>
                <xdr:row>74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7</xdr:col>
                <xdr:colOff>75</xdr:colOff>
                <xdr:row>966</xdr:row>
                <xdr:rowOff>1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5</xdr:rowOff>
              </xdr:from>
              <xdr:to>
                <xdr:col>5</xdr:col>
                <xdr:colOff>93</xdr:colOff>
                <xdr:row>941</xdr:row>
                <xdr:rowOff>15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5</xdr:rowOff>
              </xdr:from>
              <xdr:to>
                <xdr:col>5</xdr:col>
                <xdr:colOff>72</xdr:colOff>
                <xdr:row>946</xdr:row>
                <xdr:rowOff>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7</xdr:col>
                <xdr:colOff>10</xdr:colOff>
                <xdr:row>947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4</xdr:row>
                <xdr:rowOff>15</xdr:rowOff>
              </xdr:from>
              <xdr:to>
                <xdr:col>7</xdr:col>
                <xdr:colOff>75</xdr:colOff>
                <xdr:row>10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1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ФРР - ОП "КОНКУРЕНТНОСПОСОБНОСТ"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866386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866386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285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285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7829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7829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4471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471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0424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5042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15588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15588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15588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15588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14932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614932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875188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875188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875188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875188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8802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880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8802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-880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802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880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802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880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7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285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285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7829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7829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4471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471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0424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5042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15588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15588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14932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614932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866386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866386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06645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106645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768543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768543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875188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875188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8802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880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8802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880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8802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-880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38"/>
  <sheetViews>
    <sheetView showFormulas="false" showGridLines="true" showRowColHeaders="true" showZeros="true" rightToLeft="false" tabSelected="true" showOutlineSymbols="true" defaultGridColor="true" view="normal" topLeftCell="B608" colorId="64" zoomScale="80" zoomScaleNormal="80" zoomScalePageLayoutView="75" workbookViewId="0">
      <selection pane="topLeft" activeCell="J406" activeCellId="0" sqref="J406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16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16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285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2850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32850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32850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7829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7829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7829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7829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4471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4471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2750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2750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1217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217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504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504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0424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50424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47532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47532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2544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2544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348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348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15588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15588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14932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614932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614932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614932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866386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866386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16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2346.42857142857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2346.42857142857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16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06645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106645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106645</v>
      </c>
      <c r="G385" s="637"/>
      <c r="H385" s="638"/>
      <c r="I385" s="638"/>
      <c r="J385" s="639" t="n">
        <v>106645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768543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768543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768543</v>
      </c>
      <c r="G388" s="637"/>
      <c r="H388" s="638"/>
      <c r="I388" s="638"/>
      <c r="J388" s="639" t="n">
        <v>768543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449</v>
      </c>
      <c r="G401" s="1105" t="n">
        <v>0</v>
      </c>
      <c r="H401" s="1106" t="n">
        <v>0</v>
      </c>
      <c r="I401" s="1106" t="n">
        <v>0</v>
      </c>
      <c r="J401" s="639" t="n">
        <v>3449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4789</v>
      </c>
      <c r="G402" s="1107" t="n">
        <v>0</v>
      </c>
      <c r="H402" s="1108" t="n">
        <v>0</v>
      </c>
      <c r="I402" s="1108" t="n">
        <v>0</v>
      </c>
      <c r="J402" s="646" t="n">
        <v>4789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2029</v>
      </c>
      <c r="G403" s="1107" t="n">
        <v>0</v>
      </c>
      <c r="H403" s="1108" t="n">
        <v>0</v>
      </c>
      <c r="I403" s="1108" t="n">
        <v>0</v>
      </c>
      <c r="J403" s="646" t="n">
        <v>2029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901</v>
      </c>
      <c r="G404" s="1107" t="n">
        <v>0</v>
      </c>
      <c r="H404" s="1108" t="n">
        <v>0</v>
      </c>
      <c r="I404" s="1108" t="n">
        <v>0</v>
      </c>
      <c r="J404" s="646" t="n">
        <v>901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11168</v>
      </c>
      <c r="G405" s="1107" t="n">
        <v>0</v>
      </c>
      <c r="H405" s="1108" t="n">
        <v>0</v>
      </c>
      <c r="I405" s="1108" t="n">
        <v>0</v>
      </c>
      <c r="J405" s="646" t="n">
        <v>-11168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875188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875188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16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8802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8802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-8802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-8802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16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8802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880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8802</v>
      </c>
      <c r="G515" s="644"/>
      <c r="H515" s="645"/>
      <c r="I515" s="645"/>
      <c r="J515" s="646" t="n">
        <v>-880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8802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-8802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7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216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301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2850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2850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32850</v>
      </c>
      <c r="G617" s="637"/>
      <c r="H617" s="638"/>
      <c r="I617" s="638"/>
      <c r="J617" s="639" t="n">
        <v>32850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7829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7829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7829</v>
      </c>
      <c r="G621" s="644"/>
      <c r="H621" s="645"/>
      <c r="I621" s="645"/>
      <c r="J621" s="646" t="n">
        <v>7829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4471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4471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2750</v>
      </c>
      <c r="G626" s="1105" t="n">
        <v>0</v>
      </c>
      <c r="H626" s="1106" t="n">
        <v>0</v>
      </c>
      <c r="I626" s="1106" t="n">
        <v>0</v>
      </c>
      <c r="J626" s="639" t="n">
        <v>2750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1217</v>
      </c>
      <c r="G628" s="1107" t="n">
        <v>0</v>
      </c>
      <c r="H628" s="1108" t="n">
        <v>0</v>
      </c>
      <c r="I628" s="1108" t="n">
        <v>0</v>
      </c>
      <c r="J628" s="646" t="n">
        <v>1217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504</v>
      </c>
      <c r="G629" s="1107" t="n">
        <v>0</v>
      </c>
      <c r="H629" s="1108" t="n">
        <v>0</v>
      </c>
      <c r="I629" s="1108" t="n">
        <v>0</v>
      </c>
      <c r="J629" s="646" t="n">
        <v>504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4704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4704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1812</v>
      </c>
      <c r="G637" s="644"/>
      <c r="H637" s="645"/>
      <c r="I637" s="645"/>
      <c r="J637" s="646" t="n">
        <v>1812</v>
      </c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2544</v>
      </c>
      <c r="G639" s="1062"/>
      <c r="H639" s="1063"/>
      <c r="I639" s="1063"/>
      <c r="J639" s="1064" t="n">
        <v>2544</v>
      </c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348</v>
      </c>
      <c r="G641" s="1062"/>
      <c r="H641" s="1063"/>
      <c r="I641" s="1063"/>
      <c r="J641" s="1064" t="n">
        <v>348</v>
      </c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155880</v>
      </c>
      <c r="G682" s="1419"/>
      <c r="H682" s="1420"/>
      <c r="I682" s="1420"/>
      <c r="J682" s="1421" t="n">
        <v>15588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205734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205734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216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8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216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едицински университет - Плевен</v>
      </c>
      <c r="C774" s="1383"/>
      <c r="D774" s="1383"/>
      <c r="E774" s="747" t="s">
        <v>476</v>
      </c>
      <c r="F774" s="1384" t="str">
        <f aca="false">$F$12</f>
        <v>1735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2" t="s">
        <v>7</v>
      </c>
      <c r="C779" s="773" t="s">
        <v>342</v>
      </c>
      <c r="D779" s="1389" t="s">
        <v>830</v>
      </c>
      <c r="E779" s="775" t="n">
        <v>2015</v>
      </c>
      <c r="F779" s="776" t="s">
        <v>344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str">
        <f aca="false">VLOOKUP(D781,OP_LIST2,2,FALSE())</f>
        <v>98204</v>
      </c>
      <c r="D781" s="1396" t="s">
        <v>846</v>
      </c>
      <c r="E781" s="936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3341</v>
      </c>
      <c r="D782" s="1403" t="s">
        <v>832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3341</v>
      </c>
      <c r="D783" s="1409" t="s">
        <v>833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34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80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1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4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6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8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90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2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5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5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8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9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1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6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4572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4572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3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4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5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6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4" t="n">
        <v>65</v>
      </c>
      <c r="B806" s="819"/>
      <c r="C806" s="820" t="n">
        <v>1015</v>
      </c>
      <c r="D806" s="821" t="s">
        <v>508</v>
      </c>
      <c r="E806" s="642"/>
      <c r="F806" s="822" t="n">
        <f aca="false">G806+H806+I806+J806</f>
        <v>45720</v>
      </c>
      <c r="G806" s="644"/>
      <c r="H806" s="645"/>
      <c r="I806" s="645"/>
      <c r="J806" s="646" t="n">
        <v>45720</v>
      </c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10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2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4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5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6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7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8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9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20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1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2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3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7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8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9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7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8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40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30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1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41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3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4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5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6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7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8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9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40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1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2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3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4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5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6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7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8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9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50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1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2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2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4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5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6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614932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614932</v>
      </c>
      <c r="K871" s="1375" t="n">
        <f aca="false">(IF($E871&lt;&gt;0,$K$2,IF($F871&lt;&gt;0,$K$2,IF($G871&lt;&gt;0,$K$2,IF($H871&lt;&gt;0,$K$2,IF($I871&lt;&gt;0,$K$2,IF($J871&lt;&gt;0,$K$2,"")))))))</f>
        <v>1</v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7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8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3" t="n">
        <v>645</v>
      </c>
      <c r="B874" s="907"/>
      <c r="C874" s="911" t="n">
        <v>5203</v>
      </c>
      <c r="D874" s="912" t="s">
        <v>559</v>
      </c>
      <c r="E874" s="642"/>
      <c r="F874" s="822" t="n">
        <f aca="false">G874+H874+I874+J874</f>
        <v>614932</v>
      </c>
      <c r="G874" s="644"/>
      <c r="H874" s="645"/>
      <c r="I874" s="645"/>
      <c r="J874" s="646" t="n">
        <v>614932</v>
      </c>
      <c r="K874" s="1375" t="n">
        <f aca="false">(IF($E874&lt;&gt;0,$K$2,IF($F874&lt;&gt;0,$K$2,IF($G874&lt;&gt;0,$K$2,IF($H874&lt;&gt;0,$K$2,IF($I874&lt;&gt;0,$K$2,IF($J874&lt;&gt;0,$K$2,"")))))))</f>
        <v>1</v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60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1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2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3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3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5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6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7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8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9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70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1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2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3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3" t="n">
        <v>785</v>
      </c>
      <c r="B897" s="939"/>
      <c r="C897" s="939" t="s">
        <v>474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660652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660652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3</v>
      </c>
    </row>
    <row r="898" customFormat="false" ht="16.5" hidden="fals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8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216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3" t="n">
        <v>822</v>
      </c>
      <c r="B906" s="1383" t="str">
        <f aca="false">$B$12</f>
        <v>Медицински университет - Плевен</v>
      </c>
      <c r="C906" s="1383"/>
      <c r="D906" s="1383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3" t="n">
        <v>825</v>
      </c>
      <c r="B908" s="1449"/>
      <c r="C908" s="1449"/>
      <c r="D908" s="951" t="s">
        <v>575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3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3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true" customHeight="false" outlineLevel="0" collapsed="false">
      <c r="A911" s="803"/>
      <c r="B911" s="959"/>
      <c r="C911" s="960" t="s">
        <v>582</v>
      </c>
      <c r="D911" s="961" t="s">
        <v>583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4</v>
      </c>
      <c r="D912" s="966" t="s">
        <v>585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6</v>
      </c>
      <c r="D913" s="971" t="s">
        <v>587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8</v>
      </c>
      <c r="D914" s="961" t="s">
        <v>589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90</v>
      </c>
      <c r="D915" s="966" t="s">
        <v>585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1</v>
      </c>
      <c r="D916" s="976" t="s">
        <v>592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3</v>
      </c>
      <c r="D917" s="961" t="s">
        <v>594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5</v>
      </c>
      <c r="D918" s="982" t="s">
        <v>596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7</v>
      </c>
      <c r="D919" s="971" t="s">
        <v>598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600</v>
      </c>
      <c r="D920" s="961" t="s">
        <v>601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2</v>
      </c>
      <c r="D921" s="982" t="s">
        <v>603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4</v>
      </c>
      <c r="D922" s="971" t="s">
        <v>605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true" customHeight="false" outlineLevel="0" collapsed="false">
      <c r="A936" s="989" t="n">
        <v>935</v>
      </c>
    </row>
    <row r="937" customFormat="false" ht="15.75" hidden="true" customHeight="false" outlineLevel="0" collapsed="false"/>
    <row r="938" customFormat="false" ht="36" hidden="true" customHeight="true" outlineLevel="0" collapsed="false"/>
  </sheetData>
  <sheetProtection sheet="true" password="81b0" objects="true" scenarios="true"/>
  <autoFilter ref="K1:K938">
    <filterColumn colId="0">
      <filters>
        <filter val="1"/>
      </filters>
    </filterColumn>
  </autoFilter>
  <mergeCells count="169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">
    <cfRule type="cellIs" priority="49" operator="equal" aboveAverage="0" equalAverage="0" bottom="0" percent="0" rank="0" text="" dxfId="66">
      <formula>0</formula>
    </cfRule>
  </conditionalFormatting>
  <conditionalFormatting sqref="D614 D783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1001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7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8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9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40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1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2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3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4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5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6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7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8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9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50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1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2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3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4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5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6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7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8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9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60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1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2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3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4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5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6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7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8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9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70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1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2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3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4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5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6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7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8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9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80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1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2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3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4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5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6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7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8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9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90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1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2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3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4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5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6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7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8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9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100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1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2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3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4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5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6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7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8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9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10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1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2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3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4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5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6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7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8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9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20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1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2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3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4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5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6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7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8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9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30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1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2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3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4</v>
      </c>
      <c r="B282" s="1523" t="s">
        <v>1135</v>
      </c>
    </row>
    <row r="283" customFormat="false" ht="14.25" hidden="false" customHeight="false" outlineLevel="0" collapsed="false">
      <c r="A283" s="1522" t="s">
        <v>1136</v>
      </c>
      <c r="B283" s="1523" t="s">
        <v>1137</v>
      </c>
    </row>
    <row r="284" customFormat="false" ht="14.25" hidden="false" customHeight="false" outlineLevel="0" collapsed="false">
      <c r="A284" s="1522" t="s">
        <v>1138</v>
      </c>
      <c r="B284" s="1523" t="s">
        <v>1139</v>
      </c>
    </row>
    <row r="285" customFormat="false" ht="14.25" hidden="false" customHeight="false" outlineLevel="0" collapsed="false">
      <c r="A285" s="1522" t="s">
        <v>1140</v>
      </c>
      <c r="B285" s="1523" t="s">
        <v>1141</v>
      </c>
    </row>
    <row r="286" customFormat="false" ht="14.25" hidden="false" customHeight="false" outlineLevel="0" collapsed="false">
      <c r="A286" s="1522" t="s">
        <v>846</v>
      </c>
      <c r="B286" s="1523" t="s">
        <v>1142</v>
      </c>
    </row>
    <row r="287" customFormat="false" ht="14.25" hidden="false" customHeight="false" outlineLevel="0" collapsed="false">
      <c r="A287" s="1522" t="s">
        <v>1143</v>
      </c>
      <c r="B287" s="1523" t="s">
        <v>1144</v>
      </c>
    </row>
    <row r="288" customFormat="false" ht="14.25" hidden="false" customHeight="false" outlineLevel="0" collapsed="false">
      <c r="A288" s="1522" t="s">
        <v>1145</v>
      </c>
      <c r="B288" s="1523" t="s">
        <v>1146</v>
      </c>
    </row>
    <row r="289" customFormat="false" ht="14.25" hidden="false" customHeight="false" outlineLevel="0" collapsed="false">
      <c r="A289" s="1522" t="s">
        <v>831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9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09-02T10:15:40Z</dcterms:modified>
  <cp:revision>0</cp:revision>
  <dc:subject/>
  <dc:title/>
</cp:coreProperties>
</file>