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3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1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3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3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3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3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АНЕЛИЯ ЛУКАНОВА</t>
  </si>
  <si>
    <t xml:space="preserve">Тел. за контакт:</t>
  </si>
  <si>
    <t xml:space="preserve">064/884181, 064/82700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МЕДИЦИНСКИ УНИВЕРСИТЕТ - ПЛЕВЕН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BUIBBGSF - СИБАНК ЕАД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3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true" showOutlineSymbols="true" defaultGridColor="true" view="normal" topLeftCell="G43" colorId="64" zoomScale="88" zoomScaleNormal="88" zoomScalePageLayoutView="100" workbookViewId="0">
      <selection pane="topLeft" activeCell="T14" activeCellId="0" sqref="T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7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1735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34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1</v>
      </c>
      <c r="O14" s="83"/>
      <c r="P14" s="82" t="n">
        <v>143</v>
      </c>
      <c r="Q14" s="83"/>
      <c r="R14" s="84" t="n">
        <v>65838</v>
      </c>
      <c r="S14" s="83"/>
      <c r="T14" s="85" t="s">
        <v>56</v>
      </c>
      <c r="U14" s="51"/>
    </row>
    <row r="15" customFormat="false" ht="18.75" hidden="false" customHeight="true" outlineLevel="0" collapsed="false">
      <c r="E15" s="79" t="s">
        <v>57</v>
      </c>
      <c r="G15" s="51"/>
      <c r="H15" s="80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8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9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8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9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0</v>
      </c>
      <c r="J214" s="101"/>
      <c r="K214" s="102"/>
      <c r="L214" s="102"/>
      <c r="M214" s="103"/>
      <c r="N214" s="104" t="n">
        <f aca="false">SUM(N14:N213)</f>
        <v>1</v>
      </c>
      <c r="O214" s="105" t="n">
        <f aca="false">+O213</f>
        <v>0</v>
      </c>
      <c r="P214" s="104" t="n">
        <f aca="false">SUM(P14:P213)</f>
        <v>143</v>
      </c>
      <c r="Q214" s="105" t="n">
        <f aca="false">+Q213</f>
        <v>0</v>
      </c>
      <c r="R214" s="106" t="n">
        <f aca="false">SUM(R14:R213)</f>
        <v>65838</v>
      </c>
      <c r="S214" s="107" t="n">
        <f aca="false">+S213</f>
        <v>0</v>
      </c>
      <c r="T214" s="108" t="s">
        <v>61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1</v>
      </c>
      <c r="P215" s="110"/>
      <c r="Q215" s="111" t="n">
        <f aca="false">+Q214-P214</f>
        <v>-143</v>
      </c>
      <c r="R215" s="110"/>
      <c r="S215" s="111" t="n">
        <f aca="false">+S214-R214</f>
        <v>-65838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2</v>
      </c>
      <c r="P216" s="113"/>
      <c r="Q216" s="114" t="s">
        <v>62</v>
      </c>
      <c r="R216" s="113"/>
      <c r="S216" s="114" t="s">
        <v>62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3</v>
      </c>
      <c r="C221" s="116" t="s">
        <v>64</v>
      </c>
      <c r="D221" s="117" t="s">
        <v>65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6</v>
      </c>
      <c r="C222" s="116" t="s">
        <v>64</v>
      </c>
      <c r="D222" s="117" t="s">
        <v>67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8</v>
      </c>
      <c r="C223" s="116" t="s">
        <v>64</v>
      </c>
      <c r="D223" s="119" t="s">
        <v>69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0</v>
      </c>
      <c r="C224" s="116" t="s">
        <v>64</v>
      </c>
      <c r="D224" s="117" t="s">
        <v>71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2</v>
      </c>
      <c r="C225" s="116" t="s">
        <v>64</v>
      </c>
      <c r="D225" s="117" t="s">
        <v>73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4</v>
      </c>
      <c r="C226" s="116" t="s">
        <v>64</v>
      </c>
      <c r="D226" s="117" t="s">
        <v>75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6</v>
      </c>
      <c r="C227" s="116" t="s">
        <v>64</v>
      </c>
      <c r="D227" s="117" t="s">
        <v>77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8</v>
      </c>
      <c r="C228" s="116" t="s">
        <v>64</v>
      </c>
      <c r="D228" s="117" t="s">
        <v>79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0</v>
      </c>
      <c r="C229" s="116" t="s">
        <v>64</v>
      </c>
      <c r="D229" s="119" t="s">
        <v>81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2</v>
      </c>
      <c r="C230" s="116" t="s">
        <v>64</v>
      </c>
      <c r="D230" s="117" t="s">
        <v>83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4</v>
      </c>
      <c r="C231" s="116" t="s">
        <v>64</v>
      </c>
      <c r="D231" s="117" t="s">
        <v>85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6</v>
      </c>
      <c r="C232" s="116" t="s">
        <v>64</v>
      </c>
      <c r="D232" s="117" t="s">
        <v>87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8</v>
      </c>
      <c r="C233" s="116" t="s">
        <v>64</v>
      </c>
      <c r="D233" s="117" t="s">
        <v>89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0</v>
      </c>
      <c r="C234" s="116" t="s">
        <v>64</v>
      </c>
      <c r="D234" s="117" t="s">
        <v>91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2</v>
      </c>
      <c r="C235" s="116" t="s">
        <v>64</v>
      </c>
      <c r="D235" s="117" t="s">
        <v>93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4</v>
      </c>
      <c r="C236" s="116" t="s">
        <v>64</v>
      </c>
      <c r="D236" s="117" t="s">
        <v>95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6</v>
      </c>
      <c r="C237" s="116" t="s">
        <v>64</v>
      </c>
      <c r="D237" s="117" t="s">
        <v>97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8</v>
      </c>
      <c r="C238" s="116" t="s">
        <v>64</v>
      </c>
      <c r="D238" s="117" t="s">
        <v>99</v>
      </c>
      <c r="E238" s="118" t="str">
        <f aca="false">+CONCATENATE(B238,C238,D238)</f>
        <v>BPBIBGSF - Юробанк И Еф Джи България АД</v>
      </c>
    </row>
  </sheetData>
  <sheetProtection sheet="true" password="af22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L214" activeCellId="0" sqref="L2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100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4</v>
      </c>
      <c r="K7" s="120"/>
      <c r="L7" s="120"/>
      <c r="M7" s="59"/>
      <c r="N7" s="121" t="n">
        <v>2017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6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34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7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8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59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8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59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0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1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2</v>
      </c>
      <c r="P216" s="113"/>
      <c r="Q216" s="114" t="s">
        <v>62</v>
      </c>
      <c r="R216" s="113"/>
      <c r="S216" s="114" t="s">
        <v>62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3</v>
      </c>
      <c r="C221" s="116" t="s">
        <v>64</v>
      </c>
      <c r="D221" s="117" t="s">
        <v>65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6</v>
      </c>
      <c r="C222" s="116" t="s">
        <v>64</v>
      </c>
      <c r="D222" s="117" t="s">
        <v>67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8</v>
      </c>
      <c r="C223" s="116" t="s">
        <v>64</v>
      </c>
      <c r="D223" s="119" t="s">
        <v>69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0</v>
      </c>
      <c r="C224" s="116" t="s">
        <v>64</v>
      </c>
      <c r="D224" s="117" t="s">
        <v>71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2</v>
      </c>
      <c r="C225" s="116" t="s">
        <v>64</v>
      </c>
      <c r="D225" s="117" t="s">
        <v>73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4</v>
      </c>
      <c r="C226" s="116" t="s">
        <v>64</v>
      </c>
      <c r="D226" s="117" t="s">
        <v>75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6</v>
      </c>
      <c r="C227" s="116" t="s">
        <v>64</v>
      </c>
      <c r="D227" s="117" t="s">
        <v>77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8</v>
      </c>
      <c r="C228" s="116" t="s">
        <v>64</v>
      </c>
      <c r="D228" s="117" t="s">
        <v>79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0</v>
      </c>
      <c r="C229" s="116" t="s">
        <v>64</v>
      </c>
      <c r="D229" s="119" t="s">
        <v>81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2</v>
      </c>
      <c r="C230" s="116" t="s">
        <v>64</v>
      </c>
      <c r="D230" s="117" t="s">
        <v>83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4</v>
      </c>
      <c r="C231" s="116" t="s">
        <v>64</v>
      </c>
      <c r="D231" s="117" t="s">
        <v>85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6</v>
      </c>
      <c r="C232" s="116" t="s">
        <v>64</v>
      </c>
      <c r="D232" s="117" t="s">
        <v>87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8</v>
      </c>
      <c r="C233" s="116" t="s">
        <v>64</v>
      </c>
      <c r="D233" s="117" t="s">
        <v>89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0</v>
      </c>
      <c r="C234" s="116" t="s">
        <v>64</v>
      </c>
      <c r="D234" s="117" t="s">
        <v>91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2</v>
      </c>
      <c r="C235" s="116" t="s">
        <v>64</v>
      </c>
      <c r="D235" s="117" t="s">
        <v>93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4</v>
      </c>
      <c r="C236" s="116" t="s">
        <v>64</v>
      </c>
      <c r="D236" s="117" t="s">
        <v>95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6</v>
      </c>
      <c r="C237" s="116" t="s">
        <v>64</v>
      </c>
      <c r="D237" s="117" t="s">
        <v>97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8</v>
      </c>
      <c r="C238" s="116" t="s">
        <v>64</v>
      </c>
      <c r="D238" s="117" t="s">
        <v>99</v>
      </c>
      <c r="E238" s="118" t="str">
        <f aca="false">+CONCATENATE(B238,C238,D238)</f>
        <v>BPBIBGSF - Юробанк И Еф Джи България АД</v>
      </c>
    </row>
  </sheetData>
  <sheetProtection sheet="true" password="f558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Anelia Lukanova</cp:lastModifiedBy>
  <cp:lastPrinted>2012-09-26T15:17:00Z</cp:lastPrinted>
  <dcterms:modified xsi:type="dcterms:W3CDTF">2017-04-06T12:31:54Z</dcterms:modified>
  <cp:revision>0</cp:revision>
  <dc:subject/>
  <dc:title/>
</cp:coreProperties>
</file>